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UNION INVESTMENT CORPORATION</t>
  </si>
  <si>
    <t xml:space="preserve">الاتحاد للاستثمارات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78</v>
      </c>
      <c r="F6" s="16" t="n">
        <v>1.83</v>
      </c>
      <c r="G6" s="16" t="n">
        <v>0.9</v>
      </c>
      <c r="H6" s="16" t="n">
        <v>1.03</v>
      </c>
      <c r="I6" s="16" t="n">
        <v>0.6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99264517</v>
      </c>
      <c r="F7" s="18" t="n">
        <v>23480572</v>
      </c>
      <c r="G7" s="18" t="n">
        <v>3188851</v>
      </c>
      <c r="H7" s="18" t="n">
        <v>3451227</v>
      </c>
      <c r="I7" s="18" t="n">
        <v>1365228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9576130</v>
      </c>
      <c r="F8" s="18" t="n">
        <v>14513708</v>
      </c>
      <c r="G8" s="18" t="n">
        <v>2998524</v>
      </c>
      <c r="H8" s="18" t="n">
        <v>4213109</v>
      </c>
      <c r="I8" s="18" t="n">
        <v>2232854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1968</v>
      </c>
      <c r="F9" s="18" t="n">
        <v>8867</v>
      </c>
      <c r="G9" s="18" t="n">
        <v>1762</v>
      </c>
      <c r="H9" s="18" t="n">
        <v>2878</v>
      </c>
      <c r="I9" s="18" t="n">
        <v>2018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6500000</v>
      </c>
      <c r="F10" s="18" t="n">
        <v>11000000</v>
      </c>
      <c r="G10" s="18" t="n">
        <v>11000000</v>
      </c>
      <c r="H10" s="18" t="n">
        <v>11000000</v>
      </c>
      <c r="I10" s="18" t="n">
        <v>11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62370000</v>
      </c>
      <c r="F11" s="18" t="n">
        <v>20130000</v>
      </c>
      <c r="G11" s="18" t="n">
        <v>9900000</v>
      </c>
      <c r="H11" s="18" t="n">
        <v>11330000</v>
      </c>
      <c r="I11" s="18" t="n">
        <v>66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24444</v>
      </c>
      <c r="F16" s="29" t="n">
        <v>200</v>
      </c>
      <c r="G16" s="29" t="n">
        <v>42698</v>
      </c>
      <c r="H16" s="29" t="n">
        <v>200</v>
      </c>
      <c r="I16" s="30" t="n">
        <v>1327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0</v>
      </c>
      <c r="F17" s="32" t="n">
        <v>7500</v>
      </c>
      <c r="G17" s="32" t="n">
        <v>7500</v>
      </c>
      <c r="H17" s="32" t="n">
        <v>7500</v>
      </c>
      <c r="I17" s="33" t="n">
        <v>7500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21826058</v>
      </c>
      <c r="F18" s="32" t="n">
        <v>9087137</v>
      </c>
      <c r="G18" s="32" t="n">
        <v>72806</v>
      </c>
      <c r="H18" s="32" t="n">
        <v>9087137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22059320</v>
      </c>
      <c r="F19" s="32" t="n">
        <v>9095987</v>
      </c>
      <c r="G19" s="32" t="n">
        <v>124989</v>
      </c>
      <c r="H19" s="32" t="n">
        <v>9095987</v>
      </c>
      <c r="I19" s="33" t="n">
        <v>9977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13498200</v>
      </c>
      <c r="F20" s="32" t="n">
        <v>10265029</v>
      </c>
      <c r="G20" s="32" t="n">
        <v>11935846</v>
      </c>
      <c r="H20" s="32" t="n">
        <v>7195840</v>
      </c>
      <c r="I20" s="33" t="n">
        <v>8348933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9078</v>
      </c>
      <c r="F21" s="32" t="n">
        <v>14499</v>
      </c>
      <c r="G21" s="32" t="n">
        <v>15991</v>
      </c>
      <c r="H21" s="32" t="n">
        <v>20235</v>
      </c>
      <c r="I21" s="33" t="n">
        <v>36051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9078</v>
      </c>
      <c r="F23" s="32" t="n">
        <v>14499</v>
      </c>
      <c r="G23" s="32" t="n">
        <v>15991</v>
      </c>
      <c r="H23" s="32" t="n">
        <v>20235</v>
      </c>
      <c r="I23" s="33" t="n">
        <v>36051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-9030237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35566598</v>
      </c>
      <c r="F25" s="36" t="n">
        <v>19375515</v>
      </c>
      <c r="G25" s="36" t="n">
        <v>12076826</v>
      </c>
      <c r="H25" s="36" t="n">
        <v>7281825</v>
      </c>
      <c r="I25" s="37" t="n">
        <v>8394961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0</v>
      </c>
      <c r="F30" s="29" t="n">
        <v>0</v>
      </c>
      <c r="G30" s="29" t="n">
        <v>0</v>
      </c>
      <c r="H30" s="29" t="n">
        <v>0</v>
      </c>
      <c r="I30" s="30" t="n">
        <v>0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7285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505313</v>
      </c>
      <c r="G32" s="32" t="n">
        <v>0</v>
      </c>
      <c r="H32" s="32" t="n">
        <v>579968</v>
      </c>
      <c r="I32" s="33" t="n">
        <v>798563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488100</v>
      </c>
      <c r="F34" s="32" t="n">
        <v>701957</v>
      </c>
      <c r="G34" s="32" t="n">
        <v>38707</v>
      </c>
      <c r="H34" s="32" t="n">
        <v>624154</v>
      </c>
      <c r="I34" s="33" t="n">
        <v>838145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44066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488100</v>
      </c>
      <c r="F38" s="36" t="n">
        <v>701957</v>
      </c>
      <c r="G38" s="36" t="n">
        <v>479367</v>
      </c>
      <c r="H38" s="36" t="n">
        <v>624154</v>
      </c>
      <c r="I38" s="44" t="n">
        <v>838145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16500000</v>
      </c>
      <c r="F41" s="29" t="n">
        <v>11000000</v>
      </c>
      <c r="G41" s="29" t="n">
        <v>11000000</v>
      </c>
      <c r="H41" s="29" t="n">
        <v>11000000</v>
      </c>
      <c r="I41" s="30" t="n">
        <v>11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16500000</v>
      </c>
      <c r="F42" s="32" t="n">
        <v>11000000</v>
      </c>
      <c r="G42" s="32" t="n">
        <v>11000000</v>
      </c>
      <c r="H42" s="32" t="n">
        <v>11000000</v>
      </c>
      <c r="I42" s="33" t="n">
        <v>11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16500000</v>
      </c>
      <c r="F43" s="32" t="n">
        <v>11000000</v>
      </c>
      <c r="G43" s="32" t="n">
        <v>11000000</v>
      </c>
      <c r="H43" s="32" t="n">
        <v>11000000</v>
      </c>
      <c r="I43" s="33" t="n">
        <v>11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1535799</v>
      </c>
      <c r="F44" s="32" t="n">
        <v>609183</v>
      </c>
      <c r="G44" s="32" t="n">
        <v>26611</v>
      </c>
      <c r="H44" s="32" t="n">
        <v>24887</v>
      </c>
      <c r="I44" s="33" t="n">
        <v>24887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2487302</v>
      </c>
      <c r="F45" s="32" t="n">
        <v>634070</v>
      </c>
      <c r="G45" s="32" t="n">
        <v>51498</v>
      </c>
      <c r="H45" s="32" t="n">
        <v>49774</v>
      </c>
      <c r="I45" s="33" t="n">
        <v>49774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22950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165000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8037567</v>
      </c>
      <c r="F51" s="32" t="n">
        <v>6335403</v>
      </c>
      <c r="G51" s="32" t="n">
        <v>4923064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4638330</v>
      </c>
      <c r="F52" s="33" t="n">
        <v>94902</v>
      </c>
      <c r="G52" s="33" t="n">
        <v>-4403714</v>
      </c>
      <c r="H52" s="33" t="n">
        <v>-4416990</v>
      </c>
      <c r="I52" s="33" t="n">
        <v>-3517845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35078498</v>
      </c>
      <c r="F53" s="32" t="n">
        <v>18673558</v>
      </c>
      <c r="G53" s="32" t="n">
        <v>11597459</v>
      </c>
      <c r="H53" s="32" t="n">
        <v>6657671</v>
      </c>
      <c r="I53" s="33" t="n">
        <v>7556816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35566598</v>
      </c>
      <c r="F54" s="50" t="n">
        <v>19375515</v>
      </c>
      <c r="G54" s="50" t="n">
        <v>12076826</v>
      </c>
      <c r="H54" s="50" t="n">
        <v>7281825</v>
      </c>
      <c r="I54" s="44" t="n">
        <v>8394961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9447582</v>
      </c>
      <c r="F58" s="29" t="n">
        <v>5950518</v>
      </c>
      <c r="G58" s="29" t="n">
        <v>171639</v>
      </c>
      <c r="H58" s="29" t="n">
        <v>-733805</v>
      </c>
      <c r="I58" s="33" t="n">
        <v>186098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9447582</v>
      </c>
      <c r="F60" s="33" t="n">
        <v>5950518</v>
      </c>
      <c r="G60" s="33" t="n">
        <v>171639</v>
      </c>
      <c r="H60" s="33" t="n">
        <v>-733805</v>
      </c>
      <c r="I60" s="33" t="n">
        <v>186098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92233</v>
      </c>
      <c r="F61" s="33" t="n">
        <v>90237</v>
      </c>
      <c r="G61" s="33" t="n">
        <v>80284</v>
      </c>
      <c r="H61" s="33" t="n">
        <v>71636</v>
      </c>
      <c r="I61" s="33" t="n">
        <v>59536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6068</v>
      </c>
      <c r="F63" s="33" t="n">
        <v>8755</v>
      </c>
      <c r="G63" s="33" t="n">
        <v>6706</v>
      </c>
      <c r="H63" s="33" t="n">
        <v>15816</v>
      </c>
      <c r="I63" s="33" t="n">
        <v>15730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0</v>
      </c>
      <c r="G64" s="33" t="n">
        <v>6706</v>
      </c>
      <c r="H64" s="33" t="n">
        <v>15816</v>
      </c>
      <c r="I64" s="33" t="n">
        <v>15730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9355349</v>
      </c>
      <c r="F65" s="33" t="n">
        <v>5860281</v>
      </c>
      <c r="G65" s="33" t="n">
        <v>84649</v>
      </c>
      <c r="H65" s="33" t="n">
        <v>-821257</v>
      </c>
      <c r="I65" s="33" t="n">
        <v>110832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52100</v>
      </c>
      <c r="F67" s="33" t="n">
        <v>0</v>
      </c>
      <c r="G67" s="33" t="n">
        <v>0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9303249</v>
      </c>
      <c r="F69" s="33" t="n">
        <v>5860281</v>
      </c>
      <c r="G69" s="33" t="n">
        <v>84649</v>
      </c>
      <c r="H69" s="33" t="n">
        <v>-821257</v>
      </c>
      <c r="I69" s="33" t="n">
        <v>110832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37089</v>
      </c>
      <c r="F70" s="33" t="n">
        <v>34566</v>
      </c>
      <c r="G70" s="33" t="n">
        <v>67412</v>
      </c>
      <c r="H70" s="33" t="n">
        <v>77888</v>
      </c>
      <c r="I70" s="33" t="n">
        <v>96632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9266160</v>
      </c>
      <c r="F71" s="33" t="n">
        <v>5825715</v>
      </c>
      <c r="G71" s="33" t="n">
        <v>17237</v>
      </c>
      <c r="H71" s="33" t="n">
        <v>-899145</v>
      </c>
      <c r="I71" s="33" t="n">
        <v>14200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247884</v>
      </c>
      <c r="F74" s="33" t="n">
        <v>161955</v>
      </c>
      <c r="G74" s="33" t="n">
        <v>513</v>
      </c>
      <c r="H74" s="33" t="n">
        <v>0</v>
      </c>
      <c r="I74" s="33" t="n">
        <v>284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9018276</v>
      </c>
      <c r="F75" s="44" t="n">
        <v>5663760</v>
      </c>
      <c r="G75" s="44" t="n">
        <v>16724</v>
      </c>
      <c r="H75" s="44" t="n">
        <v>-899145</v>
      </c>
      <c r="I75" s="52" t="n">
        <v>13916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200</v>
      </c>
      <c r="F79" s="29" t="n">
        <v>42698</v>
      </c>
      <c r="G79" s="29" t="n">
        <v>200</v>
      </c>
      <c r="H79" s="29" t="n">
        <v>1327</v>
      </c>
      <c r="I79" s="33" t="n">
        <v>16917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-4132112</v>
      </c>
      <c r="F80" s="33" t="n">
        <v>-488966</v>
      </c>
      <c r="G80" s="33" t="n">
        <v>19162</v>
      </c>
      <c r="H80" s="33" t="n">
        <v>-157371</v>
      </c>
      <c r="I80" s="33" t="n">
        <v>-97129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867831</v>
      </c>
      <c r="F81" s="33" t="n">
        <v>388184</v>
      </c>
      <c r="G81" s="33" t="n">
        <v>155359</v>
      </c>
      <c r="H81" s="33" t="n">
        <v>374839</v>
      </c>
      <c r="I81" s="33" t="n">
        <v>289491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5224187</v>
      </c>
      <c r="F82" s="32" t="n">
        <v>58284</v>
      </c>
      <c r="G82" s="32" t="n">
        <v>-132023</v>
      </c>
      <c r="H82" s="32" t="n">
        <v>-218595</v>
      </c>
      <c r="I82" s="33" t="n">
        <v>-207952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24444</v>
      </c>
      <c r="F83" s="36" t="n">
        <v>200</v>
      </c>
      <c r="G83" s="36" t="n">
        <v>42698</v>
      </c>
      <c r="H83" s="36" t="n">
        <v>200</v>
      </c>
      <c r="I83" s="44" t="n">
        <v>1327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79.249272727273</v>
      </c>
      <c r="F87" s="13" t="n">
        <f aca="false">+F8*100/F10</f>
        <v>131.9428</v>
      </c>
      <c r="G87" s="13" t="n">
        <f aca="false">+G8*100/G10</f>
        <v>27.2593090909091</v>
      </c>
      <c r="H87" s="13" t="n">
        <f aca="false">+H8*100/H10</f>
        <v>38.3009909090909</v>
      </c>
      <c r="I87" s="13" t="n">
        <f aca="false">+I8*100/I10</f>
        <v>20.2986727272727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546562181818182</v>
      </c>
      <c r="F88" s="16" t="n">
        <f aca="false">+F75/F10</f>
        <v>0.514887272727273</v>
      </c>
      <c r="G88" s="16" t="n">
        <f aca="false">+G75/G10</f>
        <v>0.00152036363636364</v>
      </c>
      <c r="H88" s="16" t="n">
        <f aca="false">+H75/H10</f>
        <v>-0.0817404545454546</v>
      </c>
      <c r="I88" s="16" t="n">
        <f aca="false">+I75/I10</f>
        <v>0.00126509090909091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1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2.12596957575758</v>
      </c>
      <c r="F90" s="16" t="n">
        <f aca="false">+F53/F10</f>
        <v>1.69759618181818</v>
      </c>
      <c r="G90" s="16" t="n">
        <f aca="false">+G53/G10</f>
        <v>1.05431445454545</v>
      </c>
      <c r="H90" s="16" t="n">
        <f aca="false">+H53/H10</f>
        <v>0.605242818181818</v>
      </c>
      <c r="I90" s="16" t="n">
        <f aca="false">+I53/I10</f>
        <v>0.686983272727273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6.91595599868534</v>
      </c>
      <c r="F91" s="16" t="n">
        <f aca="false">+F11/F75</f>
        <v>3.55417602440781</v>
      </c>
      <c r="G91" s="16" t="n">
        <f aca="false">+G11/G75</f>
        <v>591.96364506099</v>
      </c>
      <c r="H91" s="16" t="n">
        <f aca="false">+H11/H75</f>
        <v>-12.6008597056092</v>
      </c>
      <c r="I91" s="16" t="n">
        <f aca="false">+I11/I75</f>
        <v>474.274216728945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2.64550264550265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18.2961798907019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-0</v>
      </c>
      <c r="I93" s="16" t="n">
        <f aca="false">+I50*100/I75</f>
        <v>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77801227407171</v>
      </c>
      <c r="F94" s="56" t="n">
        <f aca="false">+F11/F53</f>
        <v>1.07799488453138</v>
      </c>
      <c r="G94" s="56" t="n">
        <f aca="false">+G11/G53</f>
        <v>0.853635266138902</v>
      </c>
      <c r="H94" s="56" t="n">
        <f aca="false">+H11/H53</f>
        <v>1.70179631886286</v>
      </c>
      <c r="I94" s="56" t="n">
        <f aca="false">+I11/I53</f>
        <v>0.873383710811538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100</v>
      </c>
      <c r="I96" s="62" t="n">
        <f aca="false">+I60*100/I58</f>
        <v>100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98.4722757632588</v>
      </c>
      <c r="F97" s="63" t="n">
        <f aca="false">+F69*100/F58</f>
        <v>98.4835437855998</v>
      </c>
      <c r="G97" s="63" t="n">
        <f aca="false">+G69*100/G58</f>
        <v>49.3180454325649</v>
      </c>
      <c r="H97" s="63" t="n">
        <f aca="false">+H69*100/H58</f>
        <v>111.917607538788</v>
      </c>
      <c r="I97" s="63" t="n">
        <f aca="false">+I69*100/I58</f>
        <v>59.5557179550559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95.45591665677</v>
      </c>
      <c r="F98" s="63" t="n">
        <f aca="false">+F75*100/F58</f>
        <v>95.1809573553092</v>
      </c>
      <c r="G98" s="63" t="n">
        <f aca="false">+G75*100/G58</f>
        <v>9.74370626722365</v>
      </c>
      <c r="H98" s="63" t="n">
        <f aca="false">+H75*100/H58</f>
        <v>122.531871546255</v>
      </c>
      <c r="I98" s="63" t="n">
        <f aca="false">+I75*100/I58</f>
        <v>7.47778052423992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25.3560264605572</v>
      </c>
      <c r="F99" s="63" t="n">
        <f aca="false">+F75*100/F25</f>
        <v>29.2315326844216</v>
      </c>
      <c r="G99" s="63" t="n">
        <f aca="false">+G75*100/G25</f>
        <v>0.138480094024705</v>
      </c>
      <c r="H99" s="63" t="n">
        <f aca="false">+H75*100/H25</f>
        <v>-12.347797427156</v>
      </c>
      <c r="I99" s="63" t="n">
        <f aca="false">+I75*100/I25</f>
        <v>0.165766106596564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25.7088430639191</v>
      </c>
      <c r="F100" s="64" t="n">
        <f aca="false">+F75*100/F53</f>
        <v>30.3303741043887</v>
      </c>
      <c r="G100" s="64" t="n">
        <f aca="false">+G75*100/G53</f>
        <v>0.144204001928353</v>
      </c>
      <c r="H100" s="64" t="n">
        <f aca="false">+H75*100/H53</f>
        <v>-13.5053985094788</v>
      </c>
      <c r="I100" s="64" t="n">
        <f aca="false">+I75*100/I53</f>
        <v>0.18415163211596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.37235503941085</v>
      </c>
      <c r="F102" s="13" t="n">
        <f aca="false">+F38*100/F25</f>
        <v>3.62290757174713</v>
      </c>
      <c r="G102" s="13" t="n">
        <f aca="false">+G38*100/G25</f>
        <v>3.96931279791561</v>
      </c>
      <c r="H102" s="13" t="n">
        <f aca="false">+H38*100/H25</f>
        <v>8.57139522029162</v>
      </c>
      <c r="I102" s="13" t="n">
        <f aca="false">+I38*100/I25</f>
        <v>9.98390582159941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8.6276449605892</v>
      </c>
      <c r="F103" s="16" t="n">
        <f aca="false">+F53*100/F25</f>
        <v>96.3770924282529</v>
      </c>
      <c r="G103" s="16" t="n">
        <f aca="false">+G53*100/G25</f>
        <v>96.0306872020844</v>
      </c>
      <c r="H103" s="16" t="n">
        <f aca="false">+H53*100/H25</f>
        <v>91.4286047797084</v>
      </c>
      <c r="I103" s="16" t="n">
        <f aca="false">+I53*100/I25</f>
        <v>90.0160941784006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E69/E70</f>
        <v>250.835800372078</v>
      </c>
      <c r="F104" s="56" t="n">
        <f aca="false">F69/F70</f>
        <v>169.538882138518</v>
      </c>
      <c r="G104" s="56" t="n">
        <f aca="false">G69/G70</f>
        <v>1.25569631519611</v>
      </c>
      <c r="H104" s="56" t="n">
        <f aca="false">H69/H70</f>
        <v>-10.5440761092851</v>
      </c>
      <c r="I104" s="56" t="n">
        <f aca="false">I69/I70</f>
        <v>1.14694925076579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265630747140899</v>
      </c>
      <c r="F106" s="13" t="n">
        <f aca="false">+F58/F25</f>
        <v>0.307115346353374</v>
      </c>
      <c r="G106" s="13" t="n">
        <f aca="false">+G58/G25</f>
        <v>0.0142122607380449</v>
      </c>
      <c r="H106" s="13" t="n">
        <f aca="false">+H58/H25</f>
        <v>-0.100772127866297</v>
      </c>
      <c r="I106" s="13" t="n">
        <f aca="false">+I58/I25</f>
        <v>0.0221678218636156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040.71183079974</v>
      </c>
      <c r="F107" s="16" t="n">
        <f aca="false">+F58/F23</f>
        <v>410.408855783157</v>
      </c>
      <c r="G107" s="16" t="n">
        <f aca="false">+G58/G23</f>
        <v>10.7334750797323</v>
      </c>
      <c r="H107" s="16" t="n">
        <f aca="false">+H58/H23</f>
        <v>-36.264146281196</v>
      </c>
      <c r="I107" s="16" t="n">
        <f aca="false">+I58/I23</f>
        <v>5.16207594796261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0.437971612175853</v>
      </c>
      <c r="F108" s="56" t="n">
        <f aca="false">+F58/F111</f>
        <v>0.708898824521714</v>
      </c>
      <c r="G108" s="56" t="n">
        <f aca="false">+G58/G111</f>
        <v>1.98927933983913</v>
      </c>
      <c r="H108" s="56" t="n">
        <f aca="false">+H58/H111</f>
        <v>-0.086617028451812</v>
      </c>
      <c r="I108" s="56" t="n">
        <f aca="false">+I58/I111</f>
        <v>-0.224710445223674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45.1942634706003</v>
      </c>
      <c r="F110" s="13" t="n">
        <f aca="false">+F19/F34</f>
        <v>12.9580401648534</v>
      </c>
      <c r="G110" s="13" t="n">
        <f aca="false">+G19/G34</f>
        <v>3.22910584648772</v>
      </c>
      <c r="H110" s="13" t="n">
        <f aca="false">+H19/H34</f>
        <v>14.573305626496</v>
      </c>
      <c r="I110" s="13" t="n">
        <f aca="false">+I19/I34</f>
        <v>0.0119036682196995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21571220</v>
      </c>
      <c r="F111" s="44" t="n">
        <f aca="false">+F19-F34</f>
        <v>8394030</v>
      </c>
      <c r="G111" s="44" t="n">
        <f aca="false">+G19-G34</f>
        <v>86282</v>
      </c>
      <c r="H111" s="44" t="n">
        <f aca="false">+H19-H34</f>
        <v>8471833</v>
      </c>
      <c r="I111" s="69" t="n">
        <f aca="false">+I19-I34</f>
        <v>-828168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23:31Z</dcterms:modified>
  <cp:revision>0</cp:revision>
  <dc:subject/>
  <dc:title/>
</cp:coreProperties>
</file>